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12391585"/>
        <c:axId val="44286855"/>
      </c:scatterChart>
      <c:valAx>
        <c:axId val="123915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855"/>
        <c:crossesAt val="-1000"/>
        <c:crossBetween val="midCat"/>
        <c:majorUnit val="0.05"/>
      </c:valAx>
      <c:valAx>
        <c:axId val="442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85343334"/>
        <c:axId val="22923610"/>
      </c:scatterChart>
      <c:valAx>
        <c:axId val="853433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610"/>
        <c:crossesAt val="-2000"/>
        <c:crossBetween val="midCat"/>
        <c:majorUnit val="0.05"/>
      </c:valAx>
      <c:valAx>
        <c:axId val="229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78909550"/>
        <c:axId val="7788576"/>
      </c:scatterChart>
      <c:valAx>
        <c:axId val="789095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76"/>
        <c:crossesAt val="-2000"/>
        <c:crossBetween val="midCat"/>
        <c:majorUnit val="0.05"/>
      </c:valAx>
      <c:valAx>
        <c:axId val="77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92613186"/>
        <c:axId val="44239703"/>
      </c:scatterChart>
      <c:valAx>
        <c:axId val="926131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703"/>
        <c:crossesAt val="-2000"/>
        <c:crossBetween val="midCat"/>
        <c:majorUnit val="0.05"/>
      </c:valAx>
      <c:valAx>
        <c:axId val="442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58513993"/>
        <c:axId val="13365198"/>
      </c:scatterChart>
      <c:valAx>
        <c:axId val="585139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198"/>
        <c:crossesAt val="-2000"/>
        <c:crossBetween val="midCat"/>
        <c:majorUnit val="0.05"/>
      </c:valAx>
      <c:valAx>
        <c:axId val="133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21605436"/>
        <c:axId val="67837616"/>
      </c:scatterChart>
      <c:valAx>
        <c:axId val="216054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616"/>
        <c:crossesAt val="-1000"/>
        <c:crossBetween val="midCat"/>
        <c:majorUnit val="0.05"/>
      </c:valAx>
      <c:valAx>
        <c:axId val="6783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32499260"/>
        <c:axId val="69214817"/>
      </c:scatterChart>
      <c:valAx>
        <c:axId val="324992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817"/>
        <c:crossesAt val="-1000"/>
        <c:crossBetween val="midCat"/>
        <c:majorUnit val="0.05"/>
      </c:valAx>
      <c:valAx>
        <c:axId val="6921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59796922"/>
        <c:axId val="9652402"/>
      </c:scatterChart>
      <c:valAx>
        <c:axId val="597969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02"/>
        <c:crossesAt val="-2000"/>
        <c:crossBetween val="midCat"/>
        <c:majorUnit val="0.05"/>
      </c:valAx>
      <c:valAx>
        <c:axId val="96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95864454"/>
        <c:axId val="91371295"/>
      </c:scatterChart>
      <c:valAx>
        <c:axId val="958644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295"/>
        <c:crossesAt val="-2000"/>
        <c:crossBetween val="midCat"/>
        <c:majorUnit val="0.05"/>
      </c:valAx>
      <c:valAx>
        <c:axId val="9137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95256165"/>
        <c:axId val="71882210"/>
      </c:scatterChart>
      <c:valAx>
        <c:axId val="952561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210"/>
        <c:crossesAt val="-2000"/>
        <c:crossBetween val="midCat"/>
        <c:majorUnit val="0.05"/>
      </c:valAx>
      <c:valAx>
        <c:axId val="718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42763789"/>
        <c:axId val="59485398"/>
      </c:scatterChart>
      <c:valAx>
        <c:axId val="427637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398"/>
        <c:crossesAt val="-2000"/>
        <c:crossBetween val="midCat"/>
        <c:majorUnit val="0.05"/>
      </c:valAx>
      <c:valAx>
        <c:axId val="594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61277436"/>
        <c:axId val="94046718"/>
      </c:scatterChart>
      <c:valAx>
        <c:axId val="612774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718"/>
        <c:crossesAt val="-2000"/>
        <c:crossBetween val="midCat"/>
        <c:majorUnit val="0.05"/>
      </c:valAx>
      <c:valAx>
        <c:axId val="940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21312756"/>
        <c:axId val="68217165"/>
      </c:scatterChart>
      <c:valAx>
        <c:axId val="213127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165"/>
        <c:crossesAt val="-2000"/>
        <c:crossBetween val="midCat"/>
        <c:majorUnit val="0.05"/>
      </c:valAx>
      <c:valAx>
        <c:axId val="682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